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CONSULTANT &amp; INVESTMENT GROUP</t>
  </si>
  <si>
    <t xml:space="preserve">المجموعة الاستشارية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07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4</v>
      </c>
      <c r="F6" s="16" t="n">
        <v>0.92</v>
      </c>
      <c r="G6" s="16" t="n">
        <v>0.85</v>
      </c>
      <c r="H6" s="16" t="n">
        <v>1.2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05885.82</v>
      </c>
      <c r="F7" s="18" t="n">
        <v>377459.76</v>
      </c>
      <c r="G7" s="18" t="n">
        <v>1048724.81</v>
      </c>
      <c r="H7" s="18" t="n">
        <v>8224992.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79687</v>
      </c>
      <c r="F8" s="18" t="n">
        <v>441538</v>
      </c>
      <c r="G8" s="18" t="n">
        <v>1178342</v>
      </c>
      <c r="H8" s="18" t="n">
        <v>669803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74</v>
      </c>
      <c r="F9" s="18" t="n">
        <v>530</v>
      </c>
      <c r="G9" s="18" t="n">
        <v>1621</v>
      </c>
      <c r="H9" s="18" t="n">
        <v>572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2000000</v>
      </c>
      <c r="F10" s="18" t="n">
        <v>22000000</v>
      </c>
      <c r="G10" s="18" t="n">
        <v>22000000</v>
      </c>
      <c r="H10" s="18" t="n">
        <v>2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680000</v>
      </c>
      <c r="F11" s="18" t="n">
        <v>20240000</v>
      </c>
      <c r="G11" s="18" t="n">
        <v>18700000</v>
      </c>
      <c r="H11" s="18" t="n">
        <v>27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33558</v>
      </c>
      <c r="F16" s="29" t="n">
        <v>2965480</v>
      </c>
      <c r="G16" s="29" t="n">
        <v>31282</v>
      </c>
      <c r="H16" s="29" t="n">
        <v>2977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030150</v>
      </c>
      <c r="F17" s="31" t="n">
        <v>4315642</v>
      </c>
      <c r="G17" s="31" t="n">
        <v>4477665</v>
      </c>
      <c r="H17" s="31" t="n">
        <v>2436932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15336</v>
      </c>
      <c r="F19" s="31" t="n">
        <v>23294</v>
      </c>
      <c r="G19" s="31" t="n">
        <v>16350</v>
      </c>
      <c r="H19" s="31" t="n">
        <v>66172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730731</v>
      </c>
      <c r="F21" s="31" t="n">
        <v>751946</v>
      </c>
      <c r="G21" s="31" t="n">
        <v>638298</v>
      </c>
      <c r="H21" s="31" t="n">
        <v>468135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935846</v>
      </c>
      <c r="F23" s="31" t="n">
        <v>8312322</v>
      </c>
      <c r="G23" s="31" t="n">
        <v>5606168</v>
      </c>
      <c r="H23" s="31" t="n">
        <v>320307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2795600</v>
      </c>
      <c r="F25" s="31" t="n">
        <v>13854385</v>
      </c>
      <c r="G25" s="31" t="n">
        <v>14647079</v>
      </c>
      <c r="H25" s="31" t="n">
        <v>1570003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2795600</v>
      </c>
      <c r="F28" s="31" t="n">
        <v>13854385</v>
      </c>
      <c r="G28" s="31" t="n">
        <v>14647079</v>
      </c>
      <c r="H28" s="31" t="n">
        <v>1570003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2</v>
      </c>
      <c r="F29" s="31" t="n">
        <v>2</v>
      </c>
      <c r="G29" s="31" t="n">
        <v>2</v>
      </c>
      <c r="H29" s="31" t="n">
        <v>11835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9731448</v>
      </c>
      <c r="F30" s="34" t="n">
        <v>22166709</v>
      </c>
      <c r="G30" s="34" t="n">
        <v>20253249</v>
      </c>
      <c r="H30" s="34" t="n">
        <v>18914941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468251</v>
      </c>
      <c r="F35" s="29" t="n">
        <v>1900231</v>
      </c>
      <c r="G35" s="29" t="n">
        <v>1067979</v>
      </c>
      <c r="H35" s="29" t="n">
        <v>423364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303628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1116123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604568</v>
      </c>
      <c r="F39" s="31" t="n">
        <v>6462619</v>
      </c>
      <c r="G39" s="31" t="n">
        <v>5702806</v>
      </c>
      <c r="H39" s="31" t="n">
        <v>3226248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66131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770699</v>
      </c>
      <c r="F43" s="34" t="n">
        <v>6462619</v>
      </c>
      <c r="G43" s="34" t="n">
        <v>5702806</v>
      </c>
      <c r="H43" s="34" t="n">
        <v>3226248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2000000</v>
      </c>
      <c r="F46" s="29" t="n">
        <v>22000000</v>
      </c>
      <c r="G46" s="29" t="n">
        <v>22000000</v>
      </c>
      <c r="H46" s="29" t="n">
        <v>22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2000000</v>
      </c>
      <c r="F47" s="31" t="n">
        <v>22000000</v>
      </c>
      <c r="G47" s="31" t="n">
        <v>22000000</v>
      </c>
      <c r="H47" s="31" t="n">
        <v>22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2000000</v>
      </c>
      <c r="F48" s="31" t="n">
        <v>22000000</v>
      </c>
      <c r="G48" s="31" t="n">
        <v>22000000</v>
      </c>
      <c r="H48" s="31" t="n">
        <v>22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29162</v>
      </c>
      <c r="F49" s="31" t="n">
        <v>129162</v>
      </c>
      <c r="G49" s="31" t="n">
        <v>9097</v>
      </c>
      <c r="H49" s="31" t="n">
        <v>909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2361700</v>
      </c>
      <c r="F52" s="31" t="n">
        <v>2361700</v>
      </c>
      <c r="G52" s="31" t="n">
        <v>2361700</v>
      </c>
      <c r="H52" s="31" t="n">
        <v>23617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9530113</v>
      </c>
      <c r="F58" s="31" t="n">
        <v>-8786772</v>
      </c>
      <c r="G58" s="31" t="n">
        <v>-9820354</v>
      </c>
      <c r="H58" s="31" t="n">
        <v>-8682104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4960749</v>
      </c>
      <c r="F59" s="31" t="n">
        <v>15704090</v>
      </c>
      <c r="G59" s="31" t="n">
        <v>14550443</v>
      </c>
      <c r="H59" s="31" t="n">
        <v>1568869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9731448</v>
      </c>
      <c r="F61" s="34" t="n">
        <v>22166709</v>
      </c>
      <c r="G61" s="34" t="n">
        <v>20253249</v>
      </c>
      <c r="H61" s="34" t="n">
        <v>18914941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0086890</v>
      </c>
      <c r="F65" s="29" t="n">
        <v>14534015</v>
      </c>
      <c r="G65" s="29" t="n">
        <v>8753947</v>
      </c>
      <c r="H65" s="29" t="n">
        <v>6119304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8468588</v>
      </c>
      <c r="F66" s="31" t="n">
        <v>8627872</v>
      </c>
      <c r="G66" s="31" t="n">
        <v>7085432</v>
      </c>
      <c r="H66" s="31" t="n">
        <v>5771519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618302</v>
      </c>
      <c r="F67" s="31" t="n">
        <v>5906143</v>
      </c>
      <c r="G67" s="31" t="n">
        <v>1668515</v>
      </c>
      <c r="H67" s="31" t="n">
        <v>347785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652774</v>
      </c>
      <c r="F68" s="31" t="n">
        <v>2677281</v>
      </c>
      <c r="G68" s="31" t="n">
        <v>2268233</v>
      </c>
      <c r="H68" s="31" t="n">
        <v>152322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76013</v>
      </c>
      <c r="F69" s="31" t="n">
        <v>989967</v>
      </c>
      <c r="G69" s="31" t="n">
        <v>107458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571600</v>
      </c>
      <c r="F70" s="31" t="n">
        <v>1403058</v>
      </c>
      <c r="G70" s="31" t="n">
        <v>1616595</v>
      </c>
      <c r="H70" s="31" t="n">
        <v>1558922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1023870</v>
      </c>
      <c r="G71" s="31" t="n">
        <v>41244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110485</v>
      </c>
      <c r="F72" s="31" t="n">
        <v>1215025</v>
      </c>
      <c r="G72" s="31" t="n">
        <v>-1119616</v>
      </c>
      <c r="H72" s="31" t="n">
        <v>-117543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522061</v>
      </c>
      <c r="F73" s="31" t="n">
        <v>137954</v>
      </c>
      <c r="G73" s="31" t="n">
        <v>85529</v>
      </c>
      <c r="H73" s="31" t="n">
        <v>14306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97954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686378</v>
      </c>
      <c r="F75" s="31" t="n">
        <v>1352979</v>
      </c>
      <c r="G75" s="31" t="n">
        <v>-1034087</v>
      </c>
      <c r="H75" s="31" t="n">
        <v>-1032372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56963</v>
      </c>
      <c r="F76" s="31" t="n">
        <v>152325</v>
      </c>
      <c r="G76" s="31" t="n">
        <v>104163</v>
      </c>
      <c r="H76" s="31" t="n">
        <v>32360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743341</v>
      </c>
      <c r="F77" s="31" t="n">
        <v>1200654</v>
      </c>
      <c r="G77" s="31" t="n">
        <v>-1138250</v>
      </c>
      <c r="H77" s="31" t="n">
        <v>-135597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/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12007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3500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743341</v>
      </c>
      <c r="F82" s="31" t="n">
        <v>1153647</v>
      </c>
      <c r="G82" s="31" t="n">
        <v>-1138250</v>
      </c>
      <c r="H82" s="31" t="n">
        <v>-1355972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743341</v>
      </c>
      <c r="F84" s="34" t="n">
        <v>1153647</v>
      </c>
      <c r="G84" s="34" t="n">
        <v>-1138250</v>
      </c>
      <c r="H84" s="34" t="n">
        <v>-1355972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965480</v>
      </c>
      <c r="F88" s="29" t="n">
        <v>31282</v>
      </c>
      <c r="G88" s="29" t="n">
        <v>29774</v>
      </c>
      <c r="H88" s="29" t="n">
        <v>5194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333966</v>
      </c>
      <c r="F89" s="31" t="n">
        <v>-610364</v>
      </c>
      <c r="G89" s="31" t="n">
        <v>-281083</v>
      </c>
      <c r="H89" s="31" t="n">
        <v>-58591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96897</v>
      </c>
      <c r="F90" s="31" t="n">
        <v>4464339</v>
      </c>
      <c r="G90" s="31" t="n">
        <v>-551804</v>
      </c>
      <c r="H90" s="31" t="n">
        <v>478099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059</v>
      </c>
      <c r="F91" s="31" t="n">
        <v>-919777</v>
      </c>
      <c r="G91" s="31" t="n">
        <v>834395</v>
      </c>
      <c r="H91" s="31" t="n">
        <v>-4217259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333558</v>
      </c>
      <c r="F92" s="34" t="n">
        <v>2965480</v>
      </c>
      <c r="G92" s="34" t="n">
        <v>31282</v>
      </c>
      <c r="H92" s="34" t="n">
        <v>2977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.54403181818182</v>
      </c>
      <c r="F96" s="13" t="n">
        <f aca="false">+F8*100/F10</f>
        <v>2.00699090909091</v>
      </c>
      <c r="G96" s="13" t="n">
        <f aca="false">+G8*100/G10</f>
        <v>5.3561</v>
      </c>
      <c r="H96" s="13" t="n">
        <f aca="false">+H8*100/H10</f>
        <v>30.445613636363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337882272727273</v>
      </c>
      <c r="F97" s="16" t="n">
        <f aca="false">+F84/F10</f>
        <v>0.0524385</v>
      </c>
      <c r="G97" s="16" t="n">
        <f aca="false">+G84/G10</f>
        <v>-0.0517386363636364</v>
      </c>
      <c r="H97" s="16" t="n">
        <f aca="false">+H84/H10</f>
        <v>-0.061635090909090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680034045454546</v>
      </c>
      <c r="F99" s="16" t="n">
        <f aca="false">+F59/F10</f>
        <v>0.713822272727273</v>
      </c>
      <c r="G99" s="16" t="n">
        <f aca="false">+G59/G10</f>
        <v>0.661383772727273</v>
      </c>
      <c r="H99" s="16" t="n">
        <f aca="false">+H59/H10</f>
        <v>0.713122409090909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7.8203408664395</v>
      </c>
      <c r="F100" s="16" t="n">
        <f aca="false">+F11/F84</f>
        <v>17.5443614901265</v>
      </c>
      <c r="G100" s="16" t="n">
        <f aca="false">+G11/G84</f>
        <v>-16.4287283110037</v>
      </c>
      <c r="H100" s="16" t="n">
        <f aca="false">+H11/H84</f>
        <v>-20.280654762782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3822837345911</v>
      </c>
      <c r="F103" s="50" t="n">
        <f aca="false">+F11/F59</f>
        <v>1.28883622037316</v>
      </c>
      <c r="G103" s="50" t="n">
        <f aca="false">+G11/G59</f>
        <v>1.28518423803317</v>
      </c>
      <c r="H103" s="50" t="n">
        <f aca="false">+H11/H59</f>
        <v>1.75285474704617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6.0436170117846</v>
      </c>
      <c r="F105" s="56" t="n">
        <f aca="false">+F67*100/F65</f>
        <v>40.6366926138442</v>
      </c>
      <c r="G105" s="56" t="n">
        <f aca="false">+G67*100/G65</f>
        <v>19.0601450979769</v>
      </c>
      <c r="H105" s="56" t="n">
        <f aca="false">+H67*100/H65</f>
        <v>5.68340778624497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6.8046543582809</v>
      </c>
      <c r="F106" s="57" t="n">
        <f aca="false">+F75*100/F65</f>
        <v>9.30905190341416</v>
      </c>
      <c r="G106" s="57" t="n">
        <f aca="false">+G75*100/G65</f>
        <v>-11.812808553673</v>
      </c>
      <c r="H106" s="57" t="n">
        <f aca="false">+H75*100/H65</f>
        <v>-16.8707421628342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7.36937747908424</v>
      </c>
      <c r="F107" s="57" t="n">
        <f aca="false">+F82*100/F65</f>
        <v>7.93756577243109</v>
      </c>
      <c r="G107" s="57" t="n">
        <f aca="false">+G82*100/G65</f>
        <v>-13.0027060936055</v>
      </c>
      <c r="H107" s="57" t="n">
        <f aca="false">+H82*100/H65</f>
        <v>-22.158925263396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3.47859923914352</v>
      </c>
      <c r="F108" s="57" t="n">
        <f aca="false">(F82+F76)*100/F30</f>
        <v>5.89159175590747</v>
      </c>
      <c r="G108" s="57" t="n">
        <f aca="false">(G82+G76)*100/G30</f>
        <v>-5.10578327457486</v>
      </c>
      <c r="H108" s="57" t="n">
        <f aca="false">(H82+H76)*100/H30</f>
        <v>-5.45797102935716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4.96860818933598</v>
      </c>
      <c r="F109" s="58" t="n">
        <f aca="false">+F84*100/F59</f>
        <v>7.34615631978676</v>
      </c>
      <c r="G109" s="58" t="n">
        <f aca="false">+G84*100/G59</f>
        <v>-7.82278587669118</v>
      </c>
      <c r="H109" s="58" t="n">
        <f aca="false">+H84*100/H59</f>
        <v>-8.64298893476977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4.1781495205015</v>
      </c>
      <c r="F111" s="13" t="n">
        <f aca="false">+F43*100/F30</f>
        <v>29.1546165017098</v>
      </c>
      <c r="G111" s="13" t="n">
        <f aca="false">+G43*100/G30</f>
        <v>28.1574872258767</v>
      </c>
      <c r="H111" s="13" t="n">
        <f aca="false">+H43*100/H30</f>
        <v>17.056611490355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5.8218504794985</v>
      </c>
      <c r="F112" s="16" t="n">
        <f aca="false">+F59*100/F30</f>
        <v>70.8453834982902</v>
      </c>
      <c r="G112" s="16" t="n">
        <f aca="false">+G59*100/G30</f>
        <v>71.8425127741233</v>
      </c>
      <c r="H112" s="16" t="n">
        <f aca="false">+H59*100/H30</f>
        <v>82.943388509644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12.0495409300774</v>
      </c>
      <c r="F113" s="50" t="n">
        <f aca="false">+F75/F76</f>
        <v>8.88218611521418</v>
      </c>
      <c r="G113" s="50" t="n">
        <f aca="false">+G75/G76</f>
        <v>-9.92758465097971</v>
      </c>
      <c r="H113" s="50" t="n">
        <f aca="false">+H75/H76</f>
        <v>-3.19027194066749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511208807382003</v>
      </c>
      <c r="F115" s="13" t="n">
        <f aca="false">+F65/F30</f>
        <v>0.655668597444934</v>
      </c>
      <c r="G115" s="13" t="n">
        <f aca="false">+G65/G30</f>
        <v>0.43222433101968</v>
      </c>
      <c r="H115" s="13" t="n">
        <f aca="false">+H65/H30</f>
        <v>0.323516948850118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788309262559005</v>
      </c>
      <c r="F116" s="16" t="n">
        <f aca="false">+F65/F28</f>
        <v>1.04905522691913</v>
      </c>
      <c r="G116" s="16" t="n">
        <f aca="false">+G65/G28</f>
        <v>0.597658208848331</v>
      </c>
      <c r="H116" s="16" t="n">
        <f aca="false">+H65/H28</f>
        <v>0.389763717087255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4.32676411822185</v>
      </c>
      <c r="F117" s="50" t="n">
        <f aca="false">+F65/F120</f>
        <v>7.85748576933702</v>
      </c>
      <c r="G117" s="50" t="n">
        <f aca="false">+G65/G120</f>
        <v>-90.5849355326062</v>
      </c>
      <c r="H117" s="50" t="n">
        <f aca="false">+H65/H120</f>
        <v>-264.024852224188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50629679049153</v>
      </c>
      <c r="F119" s="63" t="n">
        <f aca="false">+F23/F39</f>
        <v>1.28621569676319</v>
      </c>
      <c r="G119" s="63" t="n">
        <f aca="false">+G23/G39</f>
        <v>0.983054306949947</v>
      </c>
      <c r="H119" s="63" t="n">
        <f aca="false">+H23/H39</f>
        <v>0.992816113330407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331278</v>
      </c>
      <c r="F120" s="34" t="n">
        <f aca="false">+F23-F39</f>
        <v>1849703</v>
      </c>
      <c r="G120" s="34" t="n">
        <f aca="false">+G23-G39</f>
        <v>-96638</v>
      </c>
      <c r="H120" s="34" t="n">
        <f aca="false">+H23-H39</f>
        <v>-23177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2:18:08Z</dcterms:modified>
  <cp:revision>0</cp:revision>
  <dc:subject/>
  <dc:title/>
</cp:coreProperties>
</file>